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VEGETABLE OIL INDUSTRIES</t>
  </si>
  <si>
    <t xml:space="preserve">مصانع الزيوت النباتية ال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4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35</v>
      </c>
      <c r="F6" s="17" t="n">
        <v>1.23</v>
      </c>
      <c r="G6" s="17" t="n">
        <v>3.0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71277.35</v>
      </c>
      <c r="F7" s="19" t="n">
        <v>90698.05</v>
      </c>
      <c r="G7" s="19" t="n">
        <v>53499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3356</v>
      </c>
      <c r="F8" s="19" t="n">
        <v>39393</v>
      </c>
      <c r="G8" s="19" t="n">
        <v>20602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430</v>
      </c>
      <c r="F9" s="19" t="n">
        <v>76</v>
      </c>
      <c r="G9" s="19" t="n">
        <v>439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000000</v>
      </c>
      <c r="F10" s="19" t="n">
        <v>3000000</v>
      </c>
      <c r="G10" s="19" t="n">
        <v>3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4050000</v>
      </c>
      <c r="F11" s="19" t="n">
        <v>3690000</v>
      </c>
      <c r="G11" s="19" t="n">
        <v>915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4521</v>
      </c>
      <c r="F16" s="31" t="n">
        <v>10754</v>
      </c>
      <c r="G16" s="31" t="n">
        <v>93549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9465144</v>
      </c>
      <c r="F17" s="33" t="n">
        <v>8261597</v>
      </c>
      <c r="G17" s="33" t="n">
        <v>669354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135311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273878</v>
      </c>
      <c r="F20" s="33" t="n">
        <v>414489</v>
      </c>
      <c r="G20" s="33" t="n">
        <v>290718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059033</v>
      </c>
      <c r="F21" s="33" t="n">
        <v>1562795</v>
      </c>
      <c r="G21" s="33" t="n">
        <v>255352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3311164</v>
      </c>
      <c r="F23" s="33" t="n">
        <v>11784309</v>
      </c>
      <c r="G23" s="33" t="n">
        <v>10644460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66405</v>
      </c>
      <c r="F24" s="33" t="n">
        <v>168598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891552</v>
      </c>
      <c r="F25" s="33" t="n">
        <v>2158441</v>
      </c>
      <c r="G25" s="33" t="n">
        <v>232104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891552</v>
      </c>
      <c r="F28" s="33" t="n">
        <v>2158441</v>
      </c>
      <c r="G28" s="33" t="n">
        <v>232104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704559</v>
      </c>
      <c r="F29" s="33" t="n">
        <v>143115</v>
      </c>
      <c r="G29" s="33" t="n">
        <v>135311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5973680</v>
      </c>
      <c r="F30" s="37" t="n">
        <v>14254463</v>
      </c>
      <c r="G30" s="37" t="n">
        <v>1310081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12045</v>
      </c>
      <c r="F34" s="31" t="n">
        <v>411835</v>
      </c>
      <c r="G34" s="31" t="n">
        <v>84770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9555393</v>
      </c>
      <c r="F35" s="33" t="n">
        <v>8715990</v>
      </c>
      <c r="G35" s="33" t="n">
        <v>6013994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0776710</v>
      </c>
      <c r="F38" s="33" t="n">
        <v>9465101</v>
      </c>
      <c r="G38" s="33" t="n">
        <v>806652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0776710</v>
      </c>
      <c r="F42" s="37" t="n">
        <v>9465101</v>
      </c>
      <c r="G42" s="37" t="n">
        <v>8066529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3000000</v>
      </c>
      <c r="F45" s="31" t="n">
        <v>3000000</v>
      </c>
      <c r="G45" s="31" t="n">
        <v>3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3000000</v>
      </c>
      <c r="F46" s="33" t="n">
        <v>3000000</v>
      </c>
      <c r="G46" s="33" t="n">
        <v>3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3000000</v>
      </c>
      <c r="F47" s="33" t="n">
        <v>3000000</v>
      </c>
      <c r="G47" s="33" t="n">
        <v>3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95250</v>
      </c>
      <c r="F48" s="33" t="n">
        <v>749420</v>
      </c>
      <c r="G48" s="33" t="n">
        <v>739155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1001737</v>
      </c>
      <c r="F51" s="33" t="n">
        <v>1001737</v>
      </c>
      <c r="G51" s="33" t="n">
        <v>1001737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300000</v>
      </c>
      <c r="F54" s="33" t="n">
        <v>0</v>
      </c>
      <c r="G54" s="33" t="n">
        <v>24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-67985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99983</v>
      </c>
      <c r="F57" s="33" t="n">
        <v>106190</v>
      </c>
      <c r="G57" s="33" t="n">
        <v>53394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196970</v>
      </c>
      <c r="F58" s="33" t="n">
        <v>4789362</v>
      </c>
      <c r="G58" s="33" t="n">
        <v>5034286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5973680</v>
      </c>
      <c r="F60" s="37" t="n">
        <v>14254463</v>
      </c>
      <c r="G60" s="37" t="n">
        <v>1310081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0348665</v>
      </c>
      <c r="F64" s="31" t="n">
        <v>19894032</v>
      </c>
      <c r="G64" s="31" t="n">
        <v>2036565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8305616</v>
      </c>
      <c r="F65" s="33" t="n">
        <v>18129706</v>
      </c>
      <c r="G65" s="33" t="n">
        <v>1839185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043049</v>
      </c>
      <c r="F66" s="33" t="n">
        <v>1764326</v>
      </c>
      <c r="G66" s="33" t="n">
        <v>197379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29109</v>
      </c>
      <c r="F67" s="33" t="n">
        <v>342211</v>
      </c>
      <c r="G67" s="33" t="n">
        <v>30724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77601</v>
      </c>
      <c r="F68" s="33" t="n">
        <v>466886</v>
      </c>
      <c r="G68" s="33" t="n">
        <v>799568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08197</v>
      </c>
      <c r="F69" s="33" t="n">
        <v>212212</v>
      </c>
      <c r="G69" s="33" t="n">
        <v>30333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56650</v>
      </c>
      <c r="F70" s="33" t="n">
        <v>225000</v>
      </c>
      <c r="G70" s="33" t="n">
        <v>110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079689</v>
      </c>
      <c r="F71" s="33" t="n">
        <v>730229</v>
      </c>
      <c r="G71" s="33" t="n">
        <v>75698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83843</v>
      </c>
      <c r="F72" s="33" t="n">
        <v>20977</v>
      </c>
      <c r="G72" s="33" t="n">
        <v>1614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71133</v>
      </c>
      <c r="F73" s="33" t="n">
        <v>48093</v>
      </c>
      <c r="G73" s="33" t="n">
        <v>47781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092399</v>
      </c>
      <c r="F74" s="33" t="n">
        <v>703113</v>
      </c>
      <c r="G74" s="33" t="n">
        <v>725351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634098</v>
      </c>
      <c r="F75" s="33" t="n">
        <v>593632</v>
      </c>
      <c r="G75" s="33" t="n">
        <v>395106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58301</v>
      </c>
      <c r="F76" s="33" t="n">
        <v>109481</v>
      </c>
      <c r="G76" s="33" t="n">
        <v>33024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71544</v>
      </c>
      <c r="F77" s="33" t="n">
        <v>37000</v>
      </c>
      <c r="G77" s="33" t="n">
        <v>26179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2134</v>
      </c>
      <c r="F79" s="33" t="n">
        <v>2585</v>
      </c>
      <c r="G79" s="33" t="n">
        <v>9123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5000</v>
      </c>
      <c r="F80" s="33" t="n">
        <v>6835</v>
      </c>
      <c r="G80" s="33" t="n">
        <v>125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339623</v>
      </c>
      <c r="F81" s="33" t="n">
        <v>63061</v>
      </c>
      <c r="G81" s="33" t="n">
        <v>282443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339623</v>
      </c>
      <c r="F83" s="37" t="n">
        <v>63061</v>
      </c>
      <c r="G83" s="37" t="n">
        <v>282443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754</v>
      </c>
      <c r="F87" s="31" t="n">
        <v>93549</v>
      </c>
      <c r="G87" s="31" t="n">
        <v>2519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287515</v>
      </c>
      <c r="F88" s="33" t="n">
        <v>-1414622</v>
      </c>
      <c r="G88" s="33" t="n">
        <v>1885457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459053</v>
      </c>
      <c r="F89" s="33" t="n">
        <v>-278432</v>
      </c>
      <c r="G89" s="33" t="n">
        <v>-42857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05305</v>
      </c>
      <c r="F90" s="33" t="n">
        <v>1610259</v>
      </c>
      <c r="G90" s="33" t="n">
        <v>-138853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4521</v>
      </c>
      <c r="F91" s="37" t="n">
        <v>10754</v>
      </c>
      <c r="G91" s="37" t="n">
        <v>9354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.4452</v>
      </c>
      <c r="F95" s="14" t="n">
        <f aca="false">+F8*100/F10</f>
        <v>1.3131</v>
      </c>
      <c r="G95" s="14" t="n">
        <f aca="false">+G8*100/G10</f>
        <v>6.867566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13207666666667</v>
      </c>
      <c r="F96" s="17" t="n">
        <f aca="false">+F83/F10</f>
        <v>0.0210203333333333</v>
      </c>
      <c r="G96" s="17" t="n">
        <f aca="false">+G83/G10</f>
        <v>0.09414766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</v>
      </c>
      <c r="F97" s="17" t="n">
        <f aca="false">+F54/F10</f>
        <v>0</v>
      </c>
      <c r="G97" s="17" t="n">
        <f aca="false">+G54/G10</f>
        <v>0.08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73232333333333</v>
      </c>
      <c r="F98" s="17" t="n">
        <f aca="false">+F58/F10</f>
        <v>1.596454</v>
      </c>
      <c r="G98" s="17" t="n">
        <f aca="false">+G58/G10</f>
        <v>1.6780953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1.9249874125133</v>
      </c>
      <c r="F99" s="17" t="n">
        <f aca="false">+F11/F83</f>
        <v>58.5147714118076</v>
      </c>
      <c r="G99" s="17" t="n">
        <f aca="false">+G11/G83</f>
        <v>32.3959170522902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7.40740740740741</v>
      </c>
      <c r="F100" s="17" t="n">
        <f aca="false">+F54*100/F11</f>
        <v>0</v>
      </c>
      <c r="G100" s="17" t="n">
        <f aca="false">+G54*100/G11</f>
        <v>2.62295081967213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88.333240092691</v>
      </c>
      <c r="F101" s="17" t="n">
        <f aca="false">+F54*100/F83</f>
        <v>0</v>
      </c>
      <c r="G101" s="17" t="n">
        <f aca="false">+G54*100/G83</f>
        <v>84.972897186335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779300246104942</v>
      </c>
      <c r="F102" s="50" t="n">
        <f aca="false">+F11/F58</f>
        <v>0.77045752649309</v>
      </c>
      <c r="G102" s="50" t="n">
        <f aca="false">+G11/G58</f>
        <v>1.81753678674593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0.0402114831612</v>
      </c>
      <c r="F104" s="55" t="n">
        <f aca="false">+F66*100/F64</f>
        <v>8.86861949352449</v>
      </c>
      <c r="G104" s="55" t="n">
        <f aca="false">+G66*100/G64</f>
        <v>9.6917968171513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5.36840623205503</v>
      </c>
      <c r="F105" s="56" t="n">
        <f aca="false">+F74*100/F64</f>
        <v>3.53429108790013</v>
      </c>
      <c r="G105" s="56" t="n">
        <f aca="false">+G74*100/G64</f>
        <v>3.5616382796606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.66901858180868</v>
      </c>
      <c r="F106" s="56" t="n">
        <f aca="false">+F81*100/F64</f>
        <v>0.316984510731661</v>
      </c>
      <c r="G106" s="56" t="n">
        <f aca="false">+G81*100/G64</f>
        <v>1.3868593282730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09578381437465</v>
      </c>
      <c r="F107" s="56" t="n">
        <f aca="false">(F81+F75)*100/F30</f>
        <v>4.60692907196855</v>
      </c>
      <c r="G107" s="56" t="n">
        <f aca="false">(G81+G75)*100/G30</f>
        <v>5.1718080134709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6.53501944402219</v>
      </c>
      <c r="F108" s="57" t="n">
        <f aca="false">+F83*100/F58</f>
        <v>1.31668894520815</v>
      </c>
      <c r="G108" s="57" t="n">
        <f aca="false">+G83*100/G58</f>
        <v>5.6103884443593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67.4654181127956</v>
      </c>
      <c r="F110" s="14" t="n">
        <f aca="false">+F42*100/F30</f>
        <v>66.4009650872151</v>
      </c>
      <c r="G110" s="14" t="n">
        <f aca="false">+G42*100/G30</f>
        <v>61.5727265822775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32.5345818872045</v>
      </c>
      <c r="F111" s="17" t="n">
        <f aca="false">+(F58+F59)*100/F30</f>
        <v>33.5990349127849</v>
      </c>
      <c r="G111" s="17" t="n">
        <f aca="false">+(G58+G59)*100/G30</f>
        <v>38.427273417722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.72276051966731</v>
      </c>
      <c r="F112" s="50" t="n">
        <f aca="false">+F74/F75</f>
        <v>1.18442570481376</v>
      </c>
      <c r="G112" s="50" t="n">
        <f aca="false">+G74/G75</f>
        <v>1.8358389900431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27388710679067</v>
      </c>
      <c r="F114" s="14" t="n">
        <f aca="false">+F64/F30</f>
        <v>1.39563531786501</v>
      </c>
      <c r="G114" s="14" t="n">
        <f aca="false">+G64/G30</f>
        <v>1.55453351566296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0.7576556182436</v>
      </c>
      <c r="F115" s="17" t="n">
        <f aca="false">+F64/F28</f>
        <v>9.21685234852377</v>
      </c>
      <c r="G115" s="17" t="n">
        <f aca="false">+G64/G28</f>
        <v>8.77435154180619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8.02881606847076</v>
      </c>
      <c r="F116" s="50" t="n">
        <f aca="false">+F64/F119</f>
        <v>8.57794212507028</v>
      </c>
      <c r="G116" s="50" t="n">
        <f aca="false">+G64/G119</f>
        <v>7.90000042669878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23517882544858</v>
      </c>
      <c r="F118" s="14" t="n">
        <f aca="false">+F23/F38</f>
        <v>1.24502728497033</v>
      </c>
      <c r="G118" s="14" t="n">
        <f aca="false">+G23/G38</f>
        <v>1.31958367719251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534454</v>
      </c>
      <c r="F119" s="62" t="n">
        <f aca="false">+F23-F38</f>
        <v>2319208</v>
      </c>
      <c r="G119" s="62" t="n">
        <f aca="false">+G23-G38</f>
        <v>2577931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4:45Z</dcterms:modified>
  <cp:revision>0</cp:revision>
  <dc:subject/>
  <dc:title/>
</cp:coreProperties>
</file>